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59" sheetId="1" state="visible" r:id="rId2"/>
  </sheets>
  <definedNames>
    <definedName function="false" hidden="false" localSheetId="0" name="_xlnm.Print_Area" vbProcedure="false">SP144159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3">
  <si>
    <t xml:space="preserve">Board of Directors</t>
  </si>
  <si>
    <t xml:space="preserve">أعضاء مجلس الإدارة </t>
  </si>
  <si>
    <t xml:space="preserve">JORDAN NEW CABLE</t>
  </si>
  <si>
    <t xml:space="preserve">الكابلات الاردنية الحديثة</t>
  </si>
  <si>
    <t xml:space="preserve">Mohammad Al-Sabaawi/Chairman</t>
  </si>
  <si>
    <t xml:space="preserve">محمد  السبعاوي/ الرئيس</t>
  </si>
  <si>
    <t xml:space="preserve">  Established In    </t>
  </si>
  <si>
    <t xml:space="preserve">َ1992</t>
  </si>
  <si>
    <t xml:space="preserve">تاريخ التأسيس  </t>
  </si>
  <si>
    <t xml:space="preserve">'Mohammad Sareef" Al-Jaabari/Vice</t>
  </si>
  <si>
    <t xml:space="preserve">محمد شريف الجعبري/ النائب</t>
  </si>
  <si>
    <t xml:space="preserve">  Address                </t>
  </si>
  <si>
    <t xml:space="preserve">Abdali Akarko Complex</t>
  </si>
  <si>
    <t xml:space="preserve"> عمان - العبدلي - عمارة عقاركو- طابق (11)َ</t>
  </si>
  <si>
    <t xml:space="preserve">العنوان  </t>
  </si>
  <si>
    <t xml:space="preserve">Issa Al Remoni</t>
  </si>
  <si>
    <t xml:space="preserve">عيسى الريموني</t>
  </si>
  <si>
    <t xml:space="preserve">  Telephone         </t>
  </si>
  <si>
    <t xml:space="preserve">(5606205/3)</t>
  </si>
  <si>
    <t xml:space="preserve">َ'(5606205/3)</t>
  </si>
  <si>
    <t xml:space="preserve">تلفون  </t>
  </si>
  <si>
    <t xml:space="preserve">Dr. Abed Al-Majed Kasem</t>
  </si>
  <si>
    <t xml:space="preserve">د. عبد المجيد قاسم</t>
  </si>
  <si>
    <t xml:space="preserve">  P.O.Box              </t>
  </si>
  <si>
    <t xml:space="preserve">(925916) Amman 11190</t>
  </si>
  <si>
    <t xml:space="preserve">َ'(925916)  عمان 11190</t>
  </si>
  <si>
    <t xml:space="preserve">ص.ب  </t>
  </si>
  <si>
    <t xml:space="preserve">Mohammad Jumah</t>
  </si>
  <si>
    <t xml:space="preserve">محمد جمعه</t>
  </si>
  <si>
    <t xml:space="preserve"> E-Mail</t>
  </si>
  <si>
    <t xml:space="preserve">jnc@jcable.com</t>
  </si>
  <si>
    <t xml:space="preserve">البريد الالكتروني</t>
  </si>
  <si>
    <t xml:space="preserve">Fouad Abu Ershid</t>
  </si>
  <si>
    <t xml:space="preserve">فؤاد  ابو ارشيد</t>
  </si>
  <si>
    <t xml:space="preserve">  Fax                      </t>
  </si>
  <si>
    <t xml:space="preserve">(5606221)</t>
  </si>
  <si>
    <t xml:space="preserve">َ'(5606221)</t>
  </si>
  <si>
    <t xml:space="preserve">فاكس  </t>
  </si>
  <si>
    <t xml:space="preserve">Kamal Toukan</t>
  </si>
  <si>
    <t xml:space="preserve">كمال  طوقان</t>
  </si>
  <si>
    <t xml:space="preserve">  No. of Branches </t>
  </si>
  <si>
    <t xml:space="preserve">(-)</t>
  </si>
  <si>
    <t xml:space="preserve">عدد الفروع  </t>
  </si>
  <si>
    <t xml:space="preserve">Riad Al-Seefi</t>
  </si>
  <si>
    <t xml:space="preserve">رياض الصيفي</t>
  </si>
  <si>
    <t xml:space="preserve">Saquer Al- Qawas</t>
  </si>
  <si>
    <t xml:space="preserve">صقر دياب القواس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Ahmad Tantush</t>
  </si>
  <si>
    <t xml:space="preserve">أحمد طنطش</t>
  </si>
  <si>
    <t xml:space="preserve">Legal Counselor   </t>
  </si>
  <si>
    <t xml:space="preserve">Ahmed Al-Ghoul</t>
  </si>
  <si>
    <t xml:space="preserve">احمد الغول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Manufacturing electric, and power cables and telephone wires</t>
  </si>
  <si>
    <t xml:space="preserve">انتاج وصناعة الاسلاك والكوابل الكهربائية</t>
  </si>
  <si>
    <t xml:space="preserve">General Manager :</t>
  </si>
  <si>
    <t xml:space="preserve">:  المدير العام</t>
  </si>
  <si>
    <t xml:space="preserve">والهاتفية.</t>
  </si>
  <si>
    <t xml:space="preserve">Mohammad Al-Sabawi</t>
  </si>
  <si>
    <t xml:space="preserve">محمد عايش  السبعاوي</t>
  </si>
  <si>
    <t xml:space="preserve">Termination Date of the board :</t>
  </si>
  <si>
    <t xml:space="preserve">: تاريخ إنتهاء مدة المجلس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Hamza Tantash</t>
  </si>
  <si>
    <t xml:space="preserve">حمزة طنطش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d/mm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ـ&quot;"/>
    <numFmt numFmtId="173" formatCode="#,##0.000_);\(#,##0.000\)"/>
    <numFmt numFmtId="174" formatCode="[$-409]#,##0_);\(#,##0\)"/>
    <numFmt numFmtId="175" formatCode="#,##0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8"/>
      <name val="Times New Roman"/>
      <family val="1"/>
    </font>
    <font>
      <sz val="9"/>
      <name val="Times New Roman"/>
      <family val="1"/>
    </font>
    <font>
      <sz val="9"/>
      <name val="Times New Roman"/>
      <family val="0"/>
      <charset val="178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6720</xdr:colOff>
      <xdr:row>6</xdr:row>
      <xdr:rowOff>180720</xdr:rowOff>
    </xdr:from>
    <xdr:to>
      <xdr:col>13</xdr:col>
      <xdr:colOff>1080</xdr:colOff>
      <xdr:row>7</xdr:row>
      <xdr:rowOff>180720</xdr:rowOff>
    </xdr:to>
    <xdr:sp>
      <xdr:nvSpPr>
        <xdr:cNvPr id="29" name="Text 39"/>
        <xdr:cNvSpPr/>
      </xdr:nvSpPr>
      <xdr:spPr>
        <a:xfrm>
          <a:off x="889344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5316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34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05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06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07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08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09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10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11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112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113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114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115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116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117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118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19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120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121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122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123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124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125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26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27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28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29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30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nc@jcable.com" TargetMode="External"/><Relationship Id="rId2" Type="http://schemas.openxmlformats.org/officeDocument/2006/relationships/hyperlink" Target="mailto:jnc@jcable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D10" activeCellId="0" sqref="D1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6"/>
      <c r="I1" s="6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629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2.75" hidden="false" customHeight="false" outlineLevel="0" collapsed="false">
      <c r="B3" s="18" t="s">
        <v>9</v>
      </c>
      <c r="C3" s="11"/>
      <c r="D3" s="11"/>
      <c r="E3" s="19" t="s">
        <v>10</v>
      </c>
      <c r="G3" s="20" t="s">
        <v>11</v>
      </c>
      <c r="H3" s="15"/>
      <c r="I3" s="21" t="s">
        <v>12</v>
      </c>
      <c r="J3" s="15"/>
      <c r="K3" s="15"/>
      <c r="L3" s="15"/>
      <c r="M3" s="15"/>
      <c r="N3" s="22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3" t="s">
        <v>18</v>
      </c>
      <c r="J4" s="15"/>
      <c r="K4" s="15"/>
      <c r="L4" s="15"/>
      <c r="M4" s="15"/>
      <c r="N4" s="22" t="s">
        <v>19</v>
      </c>
      <c r="O4" s="17" t="s">
        <v>20</v>
      </c>
    </row>
    <row r="5" customFormat="false" ht="15" hidden="false" customHeight="false" outlineLevel="0" collapsed="false">
      <c r="B5" s="10" t="s">
        <v>21</v>
      </c>
      <c r="C5" s="11"/>
      <c r="D5" s="11"/>
      <c r="E5" s="12" t="s">
        <v>22</v>
      </c>
      <c r="G5" s="13" t="s">
        <v>23</v>
      </c>
      <c r="H5" s="15"/>
      <c r="I5" s="24" t="s">
        <v>24</v>
      </c>
      <c r="J5" s="15"/>
      <c r="K5" s="15"/>
      <c r="L5" s="15"/>
      <c r="M5" s="15"/>
      <c r="N5" s="22" t="s">
        <v>25</v>
      </c>
      <c r="O5" s="17" t="s">
        <v>26</v>
      </c>
    </row>
    <row r="6" customFormat="false" ht="12.75" hidden="false" customHeight="false" outlineLevel="0" collapsed="false">
      <c r="B6" s="10" t="s">
        <v>27</v>
      </c>
      <c r="C6" s="11"/>
      <c r="D6" s="11"/>
      <c r="E6" s="12" t="s">
        <v>28</v>
      </c>
      <c r="G6" s="13" t="s">
        <v>29</v>
      </c>
      <c r="H6" s="15"/>
      <c r="I6" s="25" t="s">
        <v>30</v>
      </c>
      <c r="J6" s="15"/>
      <c r="K6" s="15"/>
      <c r="L6" s="15"/>
      <c r="M6" s="26"/>
      <c r="N6" s="27" t="s">
        <v>30</v>
      </c>
      <c r="O6" s="28" t="s">
        <v>31</v>
      </c>
    </row>
    <row r="7" customFormat="false" ht="15" hidden="false" customHeight="false" outlineLevel="0" collapsed="false">
      <c r="B7" s="10" t="s">
        <v>32</v>
      </c>
      <c r="C7" s="11"/>
      <c r="D7" s="11"/>
      <c r="E7" s="12" t="s">
        <v>33</v>
      </c>
      <c r="G7" s="13" t="s">
        <v>34</v>
      </c>
      <c r="H7" s="15"/>
      <c r="I7" s="29" t="s">
        <v>35</v>
      </c>
      <c r="J7" s="15"/>
      <c r="K7" s="15"/>
      <c r="L7" s="15"/>
      <c r="M7" s="15"/>
      <c r="N7" s="22" t="s">
        <v>36</v>
      </c>
      <c r="O7" s="17" t="s">
        <v>37</v>
      </c>
    </row>
    <row r="8" customFormat="false" ht="15" hidden="false" customHeight="false" outlineLevel="0" collapsed="false">
      <c r="B8" s="10" t="s">
        <v>38</v>
      </c>
      <c r="C8" s="11"/>
      <c r="D8" s="11"/>
      <c r="E8" s="12" t="s">
        <v>39</v>
      </c>
      <c r="G8" s="30" t="s">
        <v>40</v>
      </c>
      <c r="H8" s="31"/>
      <c r="I8" s="32" t="s">
        <v>41</v>
      </c>
      <c r="J8" s="31"/>
      <c r="K8" s="33" t="s">
        <v>41</v>
      </c>
      <c r="L8" s="31"/>
      <c r="M8" s="34" t="s">
        <v>41</v>
      </c>
      <c r="N8" s="35" t="s">
        <v>41</v>
      </c>
      <c r="O8" s="36" t="s">
        <v>42</v>
      </c>
    </row>
    <row r="9" customFormat="false" ht="12.75" hidden="false" customHeight="false" outlineLevel="0" collapsed="false">
      <c r="B9" s="10" t="s">
        <v>43</v>
      </c>
      <c r="C9" s="11"/>
      <c r="D9" s="11"/>
      <c r="E9" s="12" t="s">
        <v>44</v>
      </c>
      <c r="O9" s="26"/>
    </row>
    <row r="10" customFormat="false" ht="15" hidden="false" customHeight="false" outlineLevel="0" collapsed="false">
      <c r="B10" s="10" t="s">
        <v>45</v>
      </c>
      <c r="C10" s="11"/>
      <c r="D10" s="11"/>
      <c r="E10" s="12" t="s">
        <v>46</v>
      </c>
      <c r="G10" s="37" t="s">
        <v>47</v>
      </c>
      <c r="H10" s="38"/>
      <c r="I10" s="39" t="s">
        <v>48</v>
      </c>
      <c r="J10" s="38"/>
      <c r="K10" s="38"/>
      <c r="L10" s="38"/>
      <c r="M10" s="40"/>
      <c r="N10" s="40" t="s">
        <v>49</v>
      </c>
      <c r="O10" s="41" t="s">
        <v>50</v>
      </c>
    </row>
    <row r="11" customFormat="false" ht="15.75" hidden="false" customHeight="true" outlineLevel="0" collapsed="false">
      <c r="B11" s="10" t="s">
        <v>51</v>
      </c>
      <c r="C11" s="11"/>
      <c r="D11" s="11"/>
      <c r="E11" s="12" t="s">
        <v>52</v>
      </c>
      <c r="G11" s="30" t="s">
        <v>53</v>
      </c>
      <c r="H11" s="31"/>
      <c r="I11" s="42" t="s">
        <v>54</v>
      </c>
      <c r="J11" s="31"/>
      <c r="K11" s="31"/>
      <c r="L11" s="31"/>
      <c r="M11" s="43"/>
      <c r="N11" s="43" t="s">
        <v>55</v>
      </c>
      <c r="O11" s="36" t="s">
        <v>56</v>
      </c>
    </row>
    <row r="12" customFormat="false" ht="12.75" hidden="false" customHeight="false" outlineLevel="0" collapsed="false">
      <c r="B12" s="44"/>
      <c r="C12" s="15"/>
      <c r="D12" s="15"/>
      <c r="E12" s="45"/>
      <c r="O12" s="15"/>
    </row>
    <row r="13" customFormat="false" ht="14.25" hidden="false" customHeight="false" outlineLevel="0" collapsed="false">
      <c r="B13" s="44"/>
      <c r="C13" s="15"/>
      <c r="D13" s="15"/>
      <c r="E13" s="45"/>
      <c r="G13" s="46" t="s">
        <v>57</v>
      </c>
      <c r="H13" s="38"/>
      <c r="I13" s="38"/>
      <c r="J13" s="38"/>
      <c r="K13" s="38"/>
      <c r="L13" s="38"/>
      <c r="M13" s="38"/>
      <c r="N13" s="38"/>
      <c r="O13" s="47" t="s">
        <v>58</v>
      </c>
    </row>
    <row r="14" customFormat="false" ht="12.75" hidden="false" customHeight="false" outlineLevel="0" collapsed="false">
      <c r="B14" s="10"/>
      <c r="C14" s="11"/>
      <c r="D14" s="11"/>
      <c r="E14" s="12"/>
      <c r="G14" s="44" t="s">
        <v>59</v>
      </c>
      <c r="H14" s="15"/>
      <c r="I14" s="15"/>
      <c r="J14" s="15"/>
      <c r="K14" s="15"/>
      <c r="L14" s="15"/>
      <c r="M14" s="15"/>
      <c r="N14" s="15"/>
      <c r="O14" s="48" t="s">
        <v>60</v>
      </c>
    </row>
    <row r="15" customFormat="false" ht="15.75" hidden="false" customHeight="false" outlineLevel="0" collapsed="false">
      <c r="B15" s="49" t="s">
        <v>61</v>
      </c>
      <c r="C15" s="50"/>
      <c r="D15" s="40"/>
      <c r="E15" s="51" t="s">
        <v>62</v>
      </c>
      <c r="G15" s="44"/>
      <c r="H15" s="15"/>
      <c r="I15" s="15"/>
      <c r="J15" s="15"/>
      <c r="K15" s="15"/>
      <c r="L15" s="15"/>
      <c r="M15" s="15"/>
      <c r="N15" s="15"/>
      <c r="O15" s="48" t="s">
        <v>63</v>
      </c>
    </row>
    <row r="16" customFormat="false" ht="12.75" hidden="false" customHeight="false" outlineLevel="0" collapsed="false">
      <c r="B16" s="10" t="s">
        <v>64</v>
      </c>
      <c r="D16" s="11"/>
      <c r="E16" s="52" t="s">
        <v>65</v>
      </c>
      <c r="G16" s="53"/>
      <c r="H16" s="11"/>
      <c r="I16" s="11"/>
      <c r="J16" s="15"/>
      <c r="K16" s="15"/>
      <c r="L16" s="15"/>
      <c r="M16" s="15"/>
      <c r="N16" s="15"/>
      <c r="O16" s="48"/>
    </row>
    <row r="17" customFormat="false" ht="12.75" hidden="false" customHeight="false" outlineLevel="0" collapsed="false">
      <c r="B17" s="37" t="s">
        <v>66</v>
      </c>
      <c r="C17" s="40"/>
      <c r="D17" s="38"/>
      <c r="E17" s="54" t="s">
        <v>67</v>
      </c>
      <c r="G17" s="53"/>
      <c r="H17" s="11"/>
      <c r="I17" s="11"/>
      <c r="J17" s="15"/>
      <c r="K17" s="15"/>
      <c r="L17" s="15"/>
      <c r="M17" s="15"/>
      <c r="N17" s="15"/>
      <c r="O17" s="48"/>
    </row>
    <row r="18" customFormat="false" ht="12.75" hidden="false" customHeight="false" outlineLevel="0" collapsed="false">
      <c r="B18" s="55" t="n">
        <v>38107</v>
      </c>
      <c r="C18" s="31"/>
      <c r="D18" s="56"/>
      <c r="E18" s="57" t="n">
        <v>38107</v>
      </c>
      <c r="G18" s="58"/>
      <c r="H18" s="56"/>
      <c r="I18" s="56"/>
      <c r="J18" s="31"/>
      <c r="K18" s="31"/>
      <c r="L18" s="31"/>
      <c r="M18" s="31"/>
      <c r="N18" s="31"/>
      <c r="O18" s="59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60" t="s">
        <v>68</v>
      </c>
      <c r="C20" s="60"/>
      <c r="D20" s="60"/>
      <c r="E20" s="60"/>
      <c r="F20" s="61" t="s">
        <v>69</v>
      </c>
      <c r="G20" s="61"/>
      <c r="H20" s="61"/>
      <c r="I20" s="61"/>
      <c r="J20" s="60" t="s">
        <v>70</v>
      </c>
      <c r="K20" s="60"/>
      <c r="L20" s="60"/>
      <c r="M20" s="60"/>
      <c r="N20" s="62"/>
      <c r="O20" s="63"/>
    </row>
    <row r="21" customFormat="false" ht="12.75" hidden="false" customHeight="false" outlineLevel="0" collapsed="false">
      <c r="B21" s="64" t="s">
        <v>71</v>
      </c>
      <c r="C21" s="64" t="s">
        <v>72</v>
      </c>
      <c r="D21" s="64" t="s">
        <v>73</v>
      </c>
      <c r="E21" s="64" t="s">
        <v>74</v>
      </c>
      <c r="F21" s="64" t="s">
        <v>71</v>
      </c>
      <c r="G21" s="64" t="s">
        <v>72</v>
      </c>
      <c r="H21" s="64" t="s">
        <v>73</v>
      </c>
      <c r="I21" s="64" t="s">
        <v>74</v>
      </c>
      <c r="J21" s="64" t="s">
        <v>71</v>
      </c>
      <c r="K21" s="64" t="s">
        <v>72</v>
      </c>
      <c r="L21" s="64" t="s">
        <v>73</v>
      </c>
      <c r="M21" s="64" t="s">
        <v>74</v>
      </c>
      <c r="N21" s="44"/>
      <c r="O21" s="45"/>
    </row>
    <row r="22" customFormat="false" ht="12.75" hidden="false" customHeight="false" outlineLevel="0" collapsed="false">
      <c r="B22" s="65" t="s">
        <v>75</v>
      </c>
      <c r="C22" s="66" t="s">
        <v>76</v>
      </c>
      <c r="D22" s="67" t="s">
        <v>77</v>
      </c>
      <c r="E22" s="66" t="s">
        <v>78</v>
      </c>
      <c r="F22" s="65" t="s">
        <v>75</v>
      </c>
      <c r="G22" s="66" t="s">
        <v>76</v>
      </c>
      <c r="H22" s="67" t="s">
        <v>77</v>
      </c>
      <c r="I22" s="66" t="s">
        <v>78</v>
      </c>
      <c r="J22" s="65" t="s">
        <v>75</v>
      </c>
      <c r="K22" s="66" t="s">
        <v>76</v>
      </c>
      <c r="L22" s="67" t="s">
        <v>77</v>
      </c>
      <c r="M22" s="66" t="s">
        <v>78</v>
      </c>
      <c r="N22" s="44"/>
      <c r="O22" s="45"/>
    </row>
    <row r="23" customFormat="false" ht="12.75" hidden="false" customHeight="false" outlineLevel="0" collapsed="false">
      <c r="B23" s="68" t="n">
        <f aca="false">SUM(C23:E23)</f>
        <v>93.389275</v>
      </c>
      <c r="C23" s="68" t="n">
        <f aca="false">+G23/$F$28*100</f>
        <v>0</v>
      </c>
      <c r="D23" s="68" t="n">
        <f aca="false">+H23/$F$28*100</f>
        <v>5.1177375</v>
      </c>
      <c r="E23" s="68" t="n">
        <f aca="false">+I23/$F$28*100</f>
        <v>88.2715375</v>
      </c>
      <c r="F23" s="69" t="n">
        <f aca="false">SUM(G23:I23)</f>
        <v>7471142</v>
      </c>
      <c r="G23" s="69" t="n">
        <v>0</v>
      </c>
      <c r="H23" s="69" t="n">
        <v>409419</v>
      </c>
      <c r="I23" s="69" t="n">
        <v>7061723</v>
      </c>
      <c r="J23" s="69" t="n">
        <f aca="false">SUM(K23:M23)</f>
        <v>2309</v>
      </c>
      <c r="K23" s="69" t="n">
        <v>0</v>
      </c>
      <c r="L23" s="69" t="n">
        <v>26</v>
      </c>
      <c r="M23" s="69" t="n">
        <v>2283</v>
      </c>
      <c r="N23" s="70" t="s">
        <v>79</v>
      </c>
      <c r="O23" s="71" t="s">
        <v>80</v>
      </c>
    </row>
    <row r="24" customFormat="false" ht="12.75" hidden="false" customHeight="false" outlineLevel="0" collapsed="false">
      <c r="B24" s="68" t="n">
        <f aca="false">SUM(C24:E24)</f>
        <v>5.3168625</v>
      </c>
      <c r="C24" s="68" t="n">
        <f aca="false">+G24/$F$28*100</f>
        <v>0</v>
      </c>
      <c r="D24" s="68" t="n">
        <f aca="false">+H24/$F$28*100</f>
        <v>0</v>
      </c>
      <c r="E24" s="68" t="n">
        <f aca="false">+I24/$F$28*100</f>
        <v>5.3168625</v>
      </c>
      <c r="F24" s="69" t="n">
        <f aca="false">SUM(G24:I24)</f>
        <v>425349</v>
      </c>
      <c r="G24" s="69" t="n">
        <v>0</v>
      </c>
      <c r="H24" s="69" t="n">
        <v>0</v>
      </c>
      <c r="I24" s="69" t="n">
        <v>425349</v>
      </c>
      <c r="J24" s="69" t="n">
        <f aca="false">SUM(K24:M24)</f>
        <v>18</v>
      </c>
      <c r="K24" s="69" t="n">
        <v>0</v>
      </c>
      <c r="L24" s="69" t="n">
        <v>0</v>
      </c>
      <c r="M24" s="69" t="n">
        <v>18</v>
      </c>
      <c r="N24" s="70" t="s">
        <v>81</v>
      </c>
      <c r="O24" s="71" t="s">
        <v>82</v>
      </c>
    </row>
    <row r="25" customFormat="false" ht="12.75" hidden="false" customHeight="false" outlineLevel="0" collapsed="false">
      <c r="B25" s="68" t="n">
        <f aca="false">SUM(C25:E25)</f>
        <v>0.3550375</v>
      </c>
      <c r="C25" s="68" t="n">
        <f aca="false">+G25/$F$28*100</f>
        <v>0</v>
      </c>
      <c r="D25" s="68" t="n">
        <f aca="false">+H25/$F$28*100</f>
        <v>0</v>
      </c>
      <c r="E25" s="68" t="n">
        <f aca="false">+I25/$F$28*100</f>
        <v>0.3550375</v>
      </c>
      <c r="F25" s="69" t="n">
        <f aca="false">SUM(G25:I25)</f>
        <v>28403</v>
      </c>
      <c r="G25" s="69" t="n">
        <v>0</v>
      </c>
      <c r="H25" s="69" t="n">
        <v>0</v>
      </c>
      <c r="I25" s="69" t="n">
        <v>28403</v>
      </c>
      <c r="J25" s="69" t="n">
        <f aca="false">SUM(K25:M25)</f>
        <v>9</v>
      </c>
      <c r="K25" s="69" t="n">
        <v>0</v>
      </c>
      <c r="L25" s="69" t="n">
        <v>0</v>
      </c>
      <c r="M25" s="69" t="n">
        <v>9</v>
      </c>
      <c r="N25" s="72" t="s">
        <v>83</v>
      </c>
      <c r="O25" s="71" t="s">
        <v>84</v>
      </c>
    </row>
    <row r="26" customFormat="false" ht="12.75" hidden="false" customHeight="false" outlineLevel="0" collapsed="false">
      <c r="B26" s="68" t="n">
        <f aca="false">SUM(C26:E26)</f>
        <v>0</v>
      </c>
      <c r="C26" s="68" t="n">
        <f aca="false">+G26/$F$28*100</f>
        <v>0</v>
      </c>
      <c r="D26" s="68" t="n">
        <f aca="false">+H26/$F$28*100</f>
        <v>0</v>
      </c>
      <c r="E26" s="68" t="n">
        <f aca="false">+I26/$F$28*100</f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3" t="s">
        <v>85</v>
      </c>
      <c r="O26" s="71" t="s">
        <v>86</v>
      </c>
    </row>
    <row r="27" customFormat="false" ht="12.75" hidden="false" customHeight="false" outlineLevel="0" collapsed="false">
      <c r="B27" s="68" t="n">
        <f aca="false">SUM(C27:E27)</f>
        <v>0.938825</v>
      </c>
      <c r="C27" s="68" t="n">
        <f aca="false">+G27/$F$28*100</f>
        <v>0</v>
      </c>
      <c r="D27" s="68" t="n">
        <f aca="false">+H27/$F$28*100</f>
        <v>0</v>
      </c>
      <c r="E27" s="68" t="n">
        <f aca="false">+I27/$F$28*100</f>
        <v>0.938825</v>
      </c>
      <c r="F27" s="69" t="n">
        <f aca="false">SUM(G27:I27)</f>
        <v>75106</v>
      </c>
      <c r="G27" s="69" t="n">
        <v>0</v>
      </c>
      <c r="H27" s="69" t="n">
        <v>0</v>
      </c>
      <c r="I27" s="69" t="n">
        <v>75106</v>
      </c>
      <c r="J27" s="69" t="n">
        <f aca="false">SUM(K27:M27)</f>
        <v>2</v>
      </c>
      <c r="K27" s="69" t="n">
        <v>0</v>
      </c>
      <c r="L27" s="69" t="n">
        <v>0</v>
      </c>
      <c r="M27" s="69" t="n">
        <v>2</v>
      </c>
      <c r="N27" s="73" t="s">
        <v>87</v>
      </c>
      <c r="O27" s="71" t="s">
        <v>88</v>
      </c>
    </row>
    <row r="28" customFormat="false" ht="12.75" hidden="false" customHeight="false" outlineLevel="0" collapsed="false">
      <c r="B28" s="68" t="n">
        <f aca="false">SUM(B23:B27)</f>
        <v>100</v>
      </c>
      <c r="C28" s="74" t="n">
        <f aca="false">SUM(C23:C27)</f>
        <v>0</v>
      </c>
      <c r="D28" s="74" t="n">
        <f aca="false">SUM(D23:D27)</f>
        <v>5.1177375</v>
      </c>
      <c r="E28" s="74" t="n">
        <f aca="false">SUM(E23:E27)</f>
        <v>94.8822625</v>
      </c>
      <c r="F28" s="75" t="n">
        <f aca="false">SUM(F23:F27)</f>
        <v>8000000</v>
      </c>
      <c r="G28" s="75" t="n">
        <f aca="false">SUM(G23:G27)</f>
        <v>0</v>
      </c>
      <c r="H28" s="75" t="n">
        <f aca="false">SUM(H23:H27)</f>
        <v>409419</v>
      </c>
      <c r="I28" s="75" t="n">
        <f aca="false">SUM(I23:I27)</f>
        <v>7590581</v>
      </c>
      <c r="J28" s="75" t="n">
        <f aca="false">SUM(J23:J27)</f>
        <v>2338</v>
      </c>
      <c r="K28" s="75" t="n">
        <f aca="false">SUM(K23:K27)</f>
        <v>0</v>
      </c>
      <c r="L28" s="75" t="n">
        <f aca="false">SUM(L23:L27)</f>
        <v>26</v>
      </c>
      <c r="M28" s="75" t="n">
        <f aca="false">SUM(M23:M27)</f>
        <v>2312</v>
      </c>
      <c r="N28" s="73" t="s">
        <v>75</v>
      </c>
      <c r="O28" s="71" t="s">
        <v>89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6" t="s">
        <v>90</v>
      </c>
      <c r="C30" s="76"/>
      <c r="D30" s="76"/>
      <c r="E30" s="76"/>
      <c r="G30" s="77" t="s">
        <v>91</v>
      </c>
      <c r="H30" s="78" t="s">
        <v>92</v>
      </c>
      <c r="I30" s="38"/>
      <c r="J30" s="63"/>
      <c r="K30" s="79" t="s">
        <v>93</v>
      </c>
      <c r="L30" s="79"/>
      <c r="M30" s="80" t="s">
        <v>94</v>
      </c>
      <c r="N30" s="80"/>
      <c r="O30" s="76" t="s">
        <v>95</v>
      </c>
    </row>
    <row r="31" customFormat="false" ht="12.75" hidden="false" customHeight="false" outlineLevel="0" collapsed="false">
      <c r="B31" s="81" t="s">
        <v>96</v>
      </c>
      <c r="C31" s="81"/>
      <c r="D31" s="81"/>
      <c r="E31" s="81"/>
      <c r="G31" s="82"/>
      <c r="H31" s="83" t="s">
        <v>97</v>
      </c>
      <c r="I31" s="31"/>
      <c r="J31" s="84"/>
      <c r="K31" s="85" t="s">
        <v>98</v>
      </c>
      <c r="L31" s="85"/>
      <c r="M31" s="86" t="s">
        <v>99</v>
      </c>
      <c r="N31" s="86"/>
      <c r="O31" s="82" t="s">
        <v>100</v>
      </c>
      <c r="R31" s="87"/>
    </row>
    <row r="32" customFormat="false" ht="12.75" hidden="false" customHeight="false" outlineLevel="0" collapsed="false">
      <c r="B32" s="88" t="s">
        <v>101</v>
      </c>
      <c r="C32" s="89" t="s">
        <v>102</v>
      </c>
      <c r="D32" s="90" t="s">
        <v>103</v>
      </c>
      <c r="E32" s="91"/>
      <c r="G32" s="92" t="s">
        <v>104</v>
      </c>
      <c r="H32" s="93" t="s">
        <v>105</v>
      </c>
      <c r="I32" s="93"/>
      <c r="J32" s="93"/>
      <c r="K32" s="94" t="n">
        <v>14.104</v>
      </c>
      <c r="L32" s="94"/>
      <c r="M32" s="95"/>
      <c r="N32" s="95" t="s">
        <v>106</v>
      </c>
      <c r="O32" s="92" t="n">
        <v>-1</v>
      </c>
    </row>
    <row r="33" customFormat="false" ht="12.75" hidden="false" customHeight="false" outlineLevel="0" collapsed="false">
      <c r="B33" s="96"/>
      <c r="C33" s="96"/>
      <c r="D33" s="96"/>
      <c r="E33" s="97" t="s">
        <v>107</v>
      </c>
      <c r="G33" s="92"/>
      <c r="H33" s="98"/>
      <c r="I33" s="15"/>
      <c r="J33" s="99"/>
      <c r="K33" s="100"/>
      <c r="L33" s="101"/>
      <c r="M33" s="102"/>
      <c r="N33" s="102"/>
      <c r="O33" s="92"/>
    </row>
    <row r="34" customFormat="false" ht="12.75" hidden="false" customHeight="false" outlineLevel="0" collapsed="false">
      <c r="B34" s="103" t="n">
        <f aca="false">SUM(C34:D34)</f>
        <v>141</v>
      </c>
      <c r="C34" s="103" t="n">
        <v>2</v>
      </c>
      <c r="D34" s="103" t="n">
        <v>139</v>
      </c>
      <c r="E34" s="104" t="s">
        <v>78</v>
      </c>
      <c r="G34" s="92"/>
      <c r="H34" s="98"/>
      <c r="I34" s="15"/>
      <c r="J34" s="99"/>
      <c r="K34" s="100"/>
      <c r="L34" s="101"/>
      <c r="M34" s="102"/>
      <c r="N34" s="102"/>
      <c r="O34" s="92"/>
    </row>
    <row r="35" customFormat="false" ht="16.5" hidden="false" customHeight="true" outlineLevel="0" collapsed="false">
      <c r="B35" s="96"/>
      <c r="C35" s="96"/>
      <c r="D35" s="96"/>
      <c r="E35" s="105" t="s">
        <v>108</v>
      </c>
      <c r="G35" s="92"/>
      <c r="H35" s="98"/>
      <c r="I35" s="15"/>
      <c r="J35" s="99"/>
      <c r="K35" s="100"/>
      <c r="L35" s="101"/>
      <c r="M35" s="102"/>
      <c r="N35" s="102"/>
      <c r="O35" s="92"/>
    </row>
    <row r="36" customFormat="false" ht="16.5" hidden="false" customHeight="true" outlineLevel="0" collapsed="false">
      <c r="B36" s="103" t="n">
        <v>2</v>
      </c>
      <c r="C36" s="103" t="s">
        <v>109</v>
      </c>
      <c r="D36" s="103" t="n">
        <v>2</v>
      </c>
      <c r="E36" s="106" t="s">
        <v>110</v>
      </c>
      <c r="F36" s="15"/>
      <c r="G36" s="107"/>
      <c r="H36" s="108"/>
      <c r="I36" s="31"/>
      <c r="J36" s="109"/>
      <c r="K36" s="110"/>
      <c r="L36" s="111"/>
      <c r="M36" s="112"/>
      <c r="N36" s="112"/>
      <c r="O36" s="107"/>
    </row>
    <row r="37" customFormat="false" ht="18" hidden="false" customHeight="true" outlineLevel="0" collapsed="false">
      <c r="J37" s="99"/>
      <c r="K37" s="99"/>
      <c r="L37" s="99"/>
      <c r="M37" s="99"/>
      <c r="P37" s="113" t="n">
        <v>2000</v>
      </c>
      <c r="Q37" s="113" t="n">
        <v>1999</v>
      </c>
      <c r="R37" s="114" t="s">
        <v>111</v>
      </c>
      <c r="S37" s="15"/>
      <c r="T37" s="115" t="n">
        <v>2000</v>
      </c>
      <c r="U37" s="115" t="n">
        <v>1999</v>
      </c>
      <c r="V37" s="115" t="n">
        <v>1998</v>
      </c>
      <c r="W37" s="115" t="n">
        <v>1997</v>
      </c>
      <c r="X37" s="115" t="n">
        <v>1996</v>
      </c>
      <c r="Y37" s="116" t="s">
        <v>112</v>
      </c>
      <c r="Z37" s="114" t="s">
        <v>113</v>
      </c>
    </row>
    <row r="38" customFormat="false" ht="24" hidden="false" customHeight="true" outlineLevel="0" collapsed="false">
      <c r="B38" s="117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9" t="n">
        <v>23.122</v>
      </c>
      <c r="Q38" s="119" t="n">
        <v>28.029</v>
      </c>
      <c r="R38" s="120" t="s">
        <v>114</v>
      </c>
      <c r="S38" s="15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15</v>
      </c>
    </row>
    <row r="39" customFormat="false" ht="24" hidden="false" customHeight="true" outlineLevel="0" collapsed="false">
      <c r="P39" s="119" t="n">
        <v>0.092</v>
      </c>
      <c r="Q39" s="119" t="n">
        <v>0.048</v>
      </c>
      <c r="R39" s="120" t="s">
        <v>116</v>
      </c>
      <c r="S39" s="15"/>
      <c r="T39" s="121" t="n">
        <v>0.72</v>
      </c>
      <c r="U39" s="121" t="n">
        <v>0.75</v>
      </c>
      <c r="V39" s="121" t="n">
        <v>0.61</v>
      </c>
      <c r="W39" s="121" t="n">
        <v>0.9</v>
      </c>
      <c r="X39" s="121" t="n">
        <v>0.93</v>
      </c>
      <c r="Y39" s="122"/>
      <c r="Z39" s="123" t="s">
        <v>117</v>
      </c>
    </row>
    <row r="40" customFormat="false" ht="24" hidden="false" customHeight="true" outlineLevel="0" collapsed="false">
      <c r="P40" s="119" t="n">
        <v>7.816</v>
      </c>
      <c r="Q40" s="119" t="n">
        <v>15.728</v>
      </c>
      <c r="R40" s="120" t="s">
        <v>118</v>
      </c>
      <c r="S40" s="15"/>
      <c r="T40" s="121" t="n">
        <v>1.106</v>
      </c>
      <c r="U40" s="121" t="n">
        <v>1.091</v>
      </c>
      <c r="V40" s="121" t="n">
        <v>1.105</v>
      </c>
      <c r="W40" s="121" t="n">
        <v>1.087</v>
      </c>
      <c r="X40" s="121" t="n">
        <v>1.121</v>
      </c>
      <c r="Y40" s="122"/>
      <c r="Z40" s="123" t="s">
        <v>119</v>
      </c>
    </row>
    <row r="41" customFormat="false" ht="24" hidden="false" customHeight="true" outlineLevel="0" collapsed="false">
      <c r="P41" s="119" t="n">
        <v>0.651</v>
      </c>
      <c r="Q41" s="119" t="n">
        <v>0.687</v>
      </c>
      <c r="R41" s="124" t="s">
        <v>120</v>
      </c>
      <c r="S41" s="15"/>
      <c r="T41" s="125" t="n">
        <v>8000000</v>
      </c>
      <c r="U41" s="125" t="n">
        <v>8000000</v>
      </c>
      <c r="V41" s="125" t="n">
        <v>8000000</v>
      </c>
      <c r="W41" s="125" t="n">
        <v>8000000</v>
      </c>
      <c r="X41" s="125" t="n">
        <v>8000000</v>
      </c>
      <c r="Y41" s="122"/>
      <c r="Z41" s="123" t="s">
        <v>121</v>
      </c>
    </row>
    <row r="42" customFormat="false" ht="24" hidden="false" customHeight="true" outlineLevel="0" collapsed="false">
      <c r="P42" s="119" t="n">
        <v>9.722</v>
      </c>
      <c r="Q42" s="119" t="n">
        <v>8</v>
      </c>
      <c r="R42" s="126" t="s">
        <v>122</v>
      </c>
      <c r="S42" s="15"/>
      <c r="T42" s="125" t="n">
        <v>1849770</v>
      </c>
      <c r="U42" s="125" t="n">
        <v>2242304</v>
      </c>
      <c r="V42" s="125" t="n">
        <v>2934911</v>
      </c>
      <c r="W42" s="125" t="n">
        <v>2375388</v>
      </c>
      <c r="X42" s="125" t="n">
        <v>2357199</v>
      </c>
      <c r="Y42" s="122"/>
      <c r="Z42" s="123" t="s">
        <v>123</v>
      </c>
    </row>
    <row r="43" customFormat="false" ht="24" hidden="false" customHeight="true" outlineLevel="0" collapsed="false">
      <c r="P43" s="127" t="n">
        <v>75.985</v>
      </c>
      <c r="Q43" s="127" t="n">
        <v>125.825</v>
      </c>
      <c r="R43" s="128" t="s">
        <v>124</v>
      </c>
      <c r="S43" s="15"/>
      <c r="T43" s="125" t="n">
        <v>1413385</v>
      </c>
      <c r="U43" s="125" t="n">
        <v>1662115</v>
      </c>
      <c r="V43" s="125" t="n">
        <v>2637181</v>
      </c>
      <c r="W43" s="125" t="n">
        <v>2103899</v>
      </c>
      <c r="X43" s="125" t="n">
        <v>2511500</v>
      </c>
      <c r="Y43" s="122"/>
      <c r="Z43" s="123" t="s">
        <v>125</v>
      </c>
    </row>
    <row r="44" customFormat="false" ht="24" hidden="false" customHeight="true" outlineLevel="0" collapsed="false">
      <c r="P44" s="119" t="n">
        <v>10.286</v>
      </c>
      <c r="Q44" s="119" t="n">
        <v>12.5</v>
      </c>
      <c r="R44" s="120" t="s">
        <v>126</v>
      </c>
      <c r="S44" s="15"/>
      <c r="T44" s="125" t="n">
        <v>1502</v>
      </c>
      <c r="U44" s="125" t="n">
        <v>1812</v>
      </c>
      <c r="V44" s="125" t="n">
        <v>2639</v>
      </c>
      <c r="W44" s="125" t="n">
        <v>2963</v>
      </c>
      <c r="X44" s="125" t="n">
        <v>4448</v>
      </c>
      <c r="Y44" s="122"/>
      <c r="Z44" s="123" t="s">
        <v>127</v>
      </c>
    </row>
    <row r="45" customFormat="false" ht="24" hidden="false" customHeight="true" outlineLevel="0" collapsed="false">
      <c r="P45" s="119" t="n">
        <v>4.022</v>
      </c>
      <c r="Q45" s="119" t="n">
        <v>2.278</v>
      </c>
      <c r="R45" s="120" t="s">
        <v>128</v>
      </c>
      <c r="S45" s="15"/>
      <c r="T45" s="125" t="n">
        <v>5760000</v>
      </c>
      <c r="U45" s="125" t="n">
        <v>6000000</v>
      </c>
      <c r="V45" s="125" t="n">
        <v>4880000</v>
      </c>
      <c r="W45" s="125" t="n">
        <v>7200000</v>
      </c>
      <c r="X45" s="125" t="n">
        <v>7440000</v>
      </c>
      <c r="Y45" s="129"/>
      <c r="Z45" s="123" t="s">
        <v>129</v>
      </c>
    </row>
    <row r="46" customFormat="false" ht="24" hidden="false" customHeight="true" outlineLevel="0" collapsed="false">
      <c r="P46" s="119" t="n">
        <v>8.329</v>
      </c>
      <c r="Q46" s="119" t="n">
        <v>4.371</v>
      </c>
      <c r="R46" s="120" t="s">
        <v>130</v>
      </c>
      <c r="S46" s="15"/>
      <c r="T46" s="130" t="s">
        <v>131</v>
      </c>
      <c r="U46" s="15"/>
      <c r="V46" s="15"/>
      <c r="W46" s="15"/>
      <c r="X46" s="15"/>
      <c r="Y46" s="15"/>
      <c r="Z46" s="114" t="s">
        <v>132</v>
      </c>
    </row>
    <row r="47" customFormat="false" ht="24" hidden="false" customHeight="true" outlineLevel="0" collapsed="false">
      <c r="P47" s="131" t="n">
        <v>7</v>
      </c>
      <c r="Q47" s="131" t="n">
        <v>6</v>
      </c>
      <c r="R47" s="132" t="s">
        <v>133</v>
      </c>
      <c r="S47" s="15"/>
      <c r="T47" s="125" t="n">
        <v>8000000</v>
      </c>
      <c r="U47" s="125" t="n">
        <v>8000000</v>
      </c>
      <c r="V47" s="125" t="n">
        <v>8000000</v>
      </c>
      <c r="W47" s="125" t="n">
        <v>8000000</v>
      </c>
      <c r="X47" s="125" t="n">
        <v>8000000</v>
      </c>
      <c r="Y47" s="133"/>
      <c r="Z47" s="123" t="s">
        <v>134</v>
      </c>
    </row>
    <row r="48" customFormat="false" ht="24" hidden="false" customHeight="true" outlineLevel="0" collapsed="false">
      <c r="P48" s="127" t="n">
        <v>9.212</v>
      </c>
      <c r="Q48" s="127" t="n">
        <v>4.769</v>
      </c>
      <c r="R48" s="120" t="s">
        <v>135</v>
      </c>
      <c r="S48" s="15"/>
      <c r="T48" s="125" t="n">
        <v>8000000</v>
      </c>
      <c r="U48" s="125" t="n">
        <v>8000000</v>
      </c>
      <c r="V48" s="125" t="n">
        <v>8000000</v>
      </c>
      <c r="W48" s="125" t="n">
        <v>8000000</v>
      </c>
      <c r="X48" s="125" t="n">
        <v>8000000</v>
      </c>
      <c r="Y48" s="133"/>
      <c r="Z48" s="123" t="s">
        <v>136</v>
      </c>
    </row>
    <row r="49" customFormat="false" ht="24" hidden="false" customHeight="true" outlineLevel="0" collapsed="false">
      <c r="P49" s="119" t="n">
        <v>8.246</v>
      </c>
      <c r="Q49" s="119" t="n">
        <v>4.363</v>
      </c>
      <c r="R49" s="120" t="s">
        <v>137</v>
      </c>
      <c r="S49" s="15"/>
      <c r="T49" s="125" t="n">
        <v>8000000</v>
      </c>
      <c r="U49" s="125" t="n">
        <v>8000000</v>
      </c>
      <c r="V49" s="125" t="n">
        <v>7991875</v>
      </c>
      <c r="W49" s="125" t="n">
        <v>7991300</v>
      </c>
      <c r="X49" s="125" t="n">
        <v>7990641</v>
      </c>
      <c r="Y49" s="133"/>
      <c r="Z49" s="123" t="s">
        <v>138</v>
      </c>
    </row>
    <row r="50" customFormat="false" ht="24" hidden="false" customHeight="true" outlineLevel="0" collapsed="false">
      <c r="P50" s="119" t="n">
        <v>9.794</v>
      </c>
      <c r="Q50" s="119" t="n">
        <v>4.598</v>
      </c>
      <c r="R50" s="120" t="s">
        <v>139</v>
      </c>
      <c r="S50" s="15"/>
      <c r="T50" s="125" t="n">
        <v>293253</v>
      </c>
      <c r="U50" s="125" t="n">
        <v>205721</v>
      </c>
      <c r="V50" s="125" t="n">
        <v>165519</v>
      </c>
      <c r="W50" s="125" t="n">
        <v>149070</v>
      </c>
      <c r="X50" s="125" t="n">
        <v>91196</v>
      </c>
      <c r="Y50" s="133"/>
      <c r="Z50" s="123" t="s">
        <v>140</v>
      </c>
    </row>
    <row r="51" customFormat="false" ht="24" hidden="false" customHeight="true" outlineLevel="0" collapsed="false">
      <c r="P51" s="119" t="n">
        <v>48.291</v>
      </c>
      <c r="Q51" s="119" t="n">
        <v>52.105</v>
      </c>
      <c r="R51" s="120" t="s">
        <v>141</v>
      </c>
      <c r="S51" s="15"/>
      <c r="T51" s="134" t="n">
        <v>437437</v>
      </c>
      <c r="U51" s="134" t="n">
        <v>262372</v>
      </c>
      <c r="V51" s="134" t="n">
        <v>181968</v>
      </c>
      <c r="W51" s="134" t="n">
        <v>149070</v>
      </c>
      <c r="X51" s="134" t="n">
        <v>91196</v>
      </c>
      <c r="Y51" s="135"/>
      <c r="Z51" s="136" t="s">
        <v>142</v>
      </c>
    </row>
    <row r="52" customFormat="false" ht="24" hidden="false" customHeight="true" outlineLevel="0" collapsed="false">
      <c r="P52" s="127" t="n">
        <v>52.866</v>
      </c>
      <c r="Q52" s="127" t="n">
        <v>57.52</v>
      </c>
      <c r="R52" s="128" t="s">
        <v>143</v>
      </c>
      <c r="S52" s="15"/>
      <c r="T52" s="125" t="n">
        <v>118279</v>
      </c>
      <c r="U52" s="125" t="n">
        <v>259370</v>
      </c>
      <c r="V52" s="125" t="n">
        <v>504495</v>
      </c>
      <c r="W52" s="125" t="n">
        <v>403824</v>
      </c>
      <c r="X52" s="125" t="n">
        <v>797556</v>
      </c>
      <c r="Y52" s="137"/>
      <c r="Z52" s="123" t="s">
        <v>144</v>
      </c>
    </row>
    <row r="53" customFormat="false" ht="24" hidden="false" customHeight="true" outlineLevel="0" collapsed="false">
      <c r="P53" s="119" t="n">
        <v>46.583</v>
      </c>
      <c r="Q53" s="119" t="n">
        <v>32.047</v>
      </c>
      <c r="R53" s="120" t="s">
        <v>145</v>
      </c>
      <c r="S53" s="15"/>
      <c r="T53" s="125" t="n">
        <v>8848969</v>
      </c>
      <c r="U53" s="125" t="n">
        <v>8727463</v>
      </c>
      <c r="V53" s="125" t="n">
        <v>8843857</v>
      </c>
      <c r="W53" s="125" t="n">
        <v>8693264</v>
      </c>
      <c r="X53" s="125" t="n">
        <v>8970589</v>
      </c>
      <c r="Y53" s="138"/>
      <c r="Z53" s="123" t="s">
        <v>146</v>
      </c>
    </row>
    <row r="54" customFormat="false" ht="24" hidden="false" customHeight="true" outlineLevel="0" collapsed="false">
      <c r="P54" s="127" t="n">
        <v>51.709</v>
      </c>
      <c r="Q54" s="127" t="n">
        <v>47.895</v>
      </c>
      <c r="R54" s="128" t="s">
        <v>147</v>
      </c>
      <c r="S54" s="15"/>
      <c r="T54" s="116" t="s">
        <v>148</v>
      </c>
      <c r="U54" s="15"/>
      <c r="V54" s="15"/>
      <c r="W54" s="15"/>
      <c r="X54" s="15"/>
      <c r="Y54" s="15"/>
      <c r="Z54" s="114" t="s">
        <v>149</v>
      </c>
    </row>
    <row r="55" customFormat="false" ht="24" hidden="false" customHeight="true" outlineLevel="0" collapsed="false">
      <c r="P55" s="119" t="n">
        <v>107.076</v>
      </c>
      <c r="Q55" s="119" t="n">
        <v>91.92</v>
      </c>
      <c r="R55" s="120" t="s">
        <v>150</v>
      </c>
      <c r="S55" s="15"/>
      <c r="T55" s="139" t="n">
        <v>4678101</v>
      </c>
      <c r="U55" s="139" t="n">
        <v>5020074</v>
      </c>
      <c r="V55" s="139" t="n">
        <v>5393970</v>
      </c>
      <c r="W55" s="139" t="n">
        <v>5777113</v>
      </c>
      <c r="X55" s="139" t="n">
        <v>6222765</v>
      </c>
      <c r="Y55" s="140"/>
      <c r="Z55" s="141" t="s">
        <v>151</v>
      </c>
    </row>
    <row r="56" customFormat="false" ht="24" hidden="false" customHeight="true" outlineLevel="0" collapsed="false">
      <c r="P56" s="119" t="n">
        <v>96.463</v>
      </c>
      <c r="Q56" s="119" t="n">
        <v>61.505</v>
      </c>
      <c r="R56" s="120" t="s">
        <v>152</v>
      </c>
      <c r="S56" s="15"/>
      <c r="T56" s="139" t="n">
        <v>13613615</v>
      </c>
      <c r="U56" s="139" t="n">
        <v>11726306</v>
      </c>
      <c r="V56" s="139" t="n">
        <v>6490024</v>
      </c>
      <c r="W56" s="139" t="n">
        <v>5716791</v>
      </c>
      <c r="X56" s="139" t="n">
        <v>4406622</v>
      </c>
      <c r="Y56" s="140"/>
      <c r="Z56" s="141" t="s">
        <v>153</v>
      </c>
    </row>
    <row r="57" customFormat="false" ht="24" hidden="false" customHeight="true" outlineLevel="0" collapsed="false">
      <c r="P57" s="119" t="n">
        <v>10.613</v>
      </c>
      <c r="Q57" s="119" t="n">
        <v>30.415</v>
      </c>
      <c r="R57" s="142" t="s">
        <v>154</v>
      </c>
      <c r="S57" s="15"/>
      <c r="T57" s="139" t="n">
        <v>2111736</v>
      </c>
      <c r="U57" s="139" t="n">
        <v>1545020</v>
      </c>
      <c r="V57" s="139" t="n">
        <v>1802591</v>
      </c>
      <c r="W57" s="139" t="n">
        <v>566792</v>
      </c>
      <c r="X57" s="139" t="n">
        <v>657658</v>
      </c>
      <c r="Y57" s="140"/>
      <c r="Z57" s="123" t="s">
        <v>155</v>
      </c>
    </row>
    <row r="58" customFormat="false" ht="24" hidden="false" customHeight="true" outlineLevel="0" collapsed="false">
      <c r="P58" s="119" t="n">
        <v>57.381</v>
      </c>
      <c r="Q58" s="119" t="n">
        <v>72.856</v>
      </c>
      <c r="R58" s="120" t="s">
        <v>156</v>
      </c>
      <c r="S58" s="15"/>
      <c r="T58" s="139" t="n">
        <v>32374</v>
      </c>
      <c r="U58" s="139" t="n">
        <v>3350</v>
      </c>
      <c r="V58" s="139" t="n">
        <v>12331</v>
      </c>
      <c r="W58" s="139" t="n">
        <v>30443</v>
      </c>
      <c r="X58" s="139" t="n">
        <v>48913</v>
      </c>
      <c r="Y58" s="140"/>
      <c r="Z58" s="123" t="s">
        <v>157</v>
      </c>
    </row>
    <row r="59" customFormat="false" ht="24" hidden="false" customHeight="true" outlineLevel="0" collapsed="false">
      <c r="P59" s="119" t="n">
        <v>48.774</v>
      </c>
      <c r="Q59" s="119" t="n">
        <v>52.205</v>
      </c>
      <c r="R59" s="120" t="s">
        <v>158</v>
      </c>
      <c r="S59" s="15"/>
      <c r="T59" s="139" t="n">
        <v>18324090</v>
      </c>
      <c r="U59" s="139" t="n">
        <v>16749730</v>
      </c>
      <c r="V59" s="139" t="n">
        <v>11896325</v>
      </c>
      <c r="W59" s="139" t="n">
        <v>11524347</v>
      </c>
      <c r="X59" s="139" t="n">
        <v>10678300</v>
      </c>
      <c r="Y59" s="140"/>
      <c r="Z59" s="123" t="s">
        <v>159</v>
      </c>
    </row>
    <row r="60" customFormat="false" ht="24" hidden="false" customHeight="true" outlineLevel="0" collapsed="false">
      <c r="P60" s="119" t="n">
        <v>100.999</v>
      </c>
      <c r="Q60" s="119" t="n">
        <v>100.191</v>
      </c>
      <c r="R60" s="120" t="s">
        <v>160</v>
      </c>
      <c r="S60" s="15"/>
      <c r="T60" s="143" t="n">
        <v>8535998</v>
      </c>
      <c r="U60" s="143" t="n">
        <v>5367802</v>
      </c>
      <c r="V60" s="143" t="n">
        <v>3052468</v>
      </c>
      <c r="W60" s="143" t="n">
        <v>2831083</v>
      </c>
      <c r="X60" s="143" t="n">
        <v>1707711</v>
      </c>
      <c r="Y60" s="144"/>
      <c r="Z60" s="123" t="s">
        <v>161</v>
      </c>
    </row>
    <row r="61" customFormat="false" ht="24" hidden="false" customHeight="true" outlineLevel="0" collapsed="false">
      <c r="P61" s="119" t="n">
        <v>176.014</v>
      </c>
      <c r="Q61" s="119" t="n">
        <v>137.519</v>
      </c>
      <c r="R61" s="120" t="s">
        <v>162</v>
      </c>
      <c r="S61" s="15"/>
      <c r="T61" s="145" t="n">
        <v>0</v>
      </c>
      <c r="U61" s="145" t="n">
        <v>0</v>
      </c>
      <c r="V61" s="145" t="n">
        <v>0</v>
      </c>
      <c r="W61" s="145" t="n">
        <v>0</v>
      </c>
      <c r="X61" s="145" t="n">
        <v>0</v>
      </c>
      <c r="Y61" s="146"/>
      <c r="Z61" s="123" t="s">
        <v>163</v>
      </c>
    </row>
    <row r="62" customFormat="false" ht="24" hidden="false" customHeight="true" outlineLevel="0" collapsed="false">
      <c r="P62" s="119" t="n">
        <v>1.595</v>
      </c>
      <c r="Q62" s="119" t="n">
        <v>2.185</v>
      </c>
      <c r="R62" s="120" t="s">
        <v>164</v>
      </c>
      <c r="S62" s="15"/>
      <c r="T62" s="139" t="n">
        <v>939123</v>
      </c>
      <c r="U62" s="139" t="n">
        <v>2654465</v>
      </c>
      <c r="V62" s="139" t="n">
        <v>0</v>
      </c>
      <c r="W62" s="139" t="n">
        <v>0</v>
      </c>
      <c r="X62" s="139" t="n">
        <v>0</v>
      </c>
      <c r="Y62" s="138"/>
      <c r="Z62" s="123" t="s">
        <v>165</v>
      </c>
    </row>
    <row r="63" customFormat="false" ht="24" hidden="false" customHeight="true" outlineLevel="0" collapsed="false">
      <c r="P63" s="125" t="n">
        <v>5077617</v>
      </c>
      <c r="Q63" s="125" t="n">
        <v>6358504</v>
      </c>
      <c r="R63" s="120" t="s">
        <v>166</v>
      </c>
      <c r="S63" s="15"/>
      <c r="T63" s="139" t="n">
        <v>9475121</v>
      </c>
      <c r="U63" s="139" t="n">
        <v>8022267</v>
      </c>
      <c r="V63" s="139" t="n">
        <v>3052468</v>
      </c>
      <c r="W63" s="139" t="n">
        <v>2831083</v>
      </c>
      <c r="X63" s="139" t="n">
        <v>1707711</v>
      </c>
      <c r="Y63" s="147"/>
      <c r="Z63" s="123" t="s">
        <v>167</v>
      </c>
    </row>
    <row r="64" customFormat="false" ht="24" hidden="false" customHeight="true" outlineLevel="0" collapsed="false">
      <c r="P64" s="15"/>
      <c r="Q64" s="15"/>
      <c r="R64" s="15"/>
      <c r="S64" s="15"/>
      <c r="T64" s="139" t="n">
        <v>18324090</v>
      </c>
      <c r="U64" s="139" t="n">
        <v>16749730</v>
      </c>
      <c r="V64" s="139" t="n">
        <v>11896325</v>
      </c>
      <c r="W64" s="139" t="n">
        <v>11524347</v>
      </c>
      <c r="X64" s="139" t="n">
        <v>10678300</v>
      </c>
      <c r="Y64" s="147"/>
      <c r="Z64" s="148" t="s">
        <v>168</v>
      </c>
    </row>
    <row r="65" customFormat="false" ht="24" hidden="false" customHeight="true" outlineLevel="0" collapsed="false">
      <c r="S65" s="15"/>
      <c r="T65" s="149" t="n">
        <v>8937340</v>
      </c>
      <c r="U65" s="149" t="n">
        <v>8744142</v>
      </c>
      <c r="V65" s="149" t="n">
        <v>5251538</v>
      </c>
      <c r="W65" s="149" t="n">
        <v>7419584</v>
      </c>
      <c r="X65" s="139" t="n">
        <v>5000571</v>
      </c>
      <c r="Y65" s="4"/>
      <c r="Z65" s="123" t="s">
        <v>169</v>
      </c>
    </row>
    <row r="66" customFormat="false" ht="24" hidden="false" customHeight="true" outlineLevel="0" collapsed="false">
      <c r="T66" s="150" t="n">
        <v>875323</v>
      </c>
      <c r="U66" s="150" t="n">
        <v>402021</v>
      </c>
      <c r="V66" s="150" t="n">
        <v>164493</v>
      </c>
      <c r="W66" s="150" t="n">
        <v>578728</v>
      </c>
      <c r="X66" s="151" t="n">
        <v>445493</v>
      </c>
      <c r="Y66" s="31"/>
      <c r="Z66" s="123" t="s">
        <v>170</v>
      </c>
    </row>
    <row r="67" customFormat="false" ht="24" hidden="false" customHeight="true" outlineLevel="0" collapsed="false">
      <c r="T67" s="150" t="n">
        <v>736992</v>
      </c>
      <c r="U67" s="150" t="n">
        <v>381481</v>
      </c>
      <c r="V67" s="150" t="n">
        <v>161203</v>
      </c>
      <c r="W67" s="150" t="n">
        <v>567154</v>
      </c>
      <c r="X67" s="151" t="n">
        <v>436583</v>
      </c>
      <c r="Y67" s="31"/>
      <c r="Z67" s="123" t="s">
        <v>171</v>
      </c>
    </row>
    <row r="68" customFormat="false" ht="24" hidden="false" customHeight="true" outlineLevel="0" collapsed="false">
      <c r="T68" s="150" t="n">
        <v>560000</v>
      </c>
      <c r="U68" s="150" t="n">
        <v>480000</v>
      </c>
      <c r="V68" s="150" t="n">
        <v>0</v>
      </c>
      <c r="W68" s="150" t="n">
        <v>800000</v>
      </c>
      <c r="X68" s="151" t="n">
        <v>0</v>
      </c>
      <c r="Y68" s="31"/>
      <c r="Z68" s="123" t="s">
        <v>172</v>
      </c>
    </row>
    <row r="69" customFormat="false" ht="24" hidden="false" customHeight="true" outlineLevel="0" collapsed="false">
      <c r="P69" s="152"/>
      <c r="Q69" s="118"/>
      <c r="R69" s="118"/>
      <c r="S69" s="118"/>
      <c r="T69" s="118"/>
      <c r="U69" s="118"/>
      <c r="V69" s="118"/>
      <c r="W69" s="118"/>
      <c r="X69" s="118"/>
      <c r="Y69" s="118"/>
      <c r="Z69" s="118"/>
    </row>
  </sheetData>
  <mergeCells count="12">
    <mergeCell ref="G1:I1"/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</mergeCells>
  <hyperlinks>
    <hyperlink ref="I6" r:id="rId1" display="jnc@jcable.com"/>
    <hyperlink ref="N6" r:id="rId2" display="jnc@jcable.com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20T19:40:01Z</cp:lastPrinted>
  <dcterms:modified xsi:type="dcterms:W3CDTF">2001-12-23T17:40:39Z</dcterms:modified>
  <cp:revision>0</cp:revision>
  <dc:subject/>
  <dc:title/>
</cp:coreProperties>
</file>